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Figure 2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1">
  <si>
    <t xml:space="preserve">Husked cop yield (Mg ha-1)</t>
  </si>
  <si>
    <t xml:space="preserve">White Kokab</t>
  </si>
  <si>
    <t xml:space="preserve">mean</t>
  </si>
  <si>
    <t xml:space="preserve">St. dev.</t>
  </si>
  <si>
    <t xml:space="preserve">DS75</t>
  </si>
  <si>
    <t xml:space="preserve">0 cm from lateral</t>
  </si>
  <si>
    <t xml:space="preserve">DS225</t>
  </si>
  <si>
    <t xml:space="preserve">75 cm from lateral</t>
  </si>
  <si>
    <t xml:space="preserve">DS225-T</t>
  </si>
  <si>
    <t xml:space="preserve">37.5 cm from lateral</t>
  </si>
  <si>
    <t xml:space="preserve">Silver Qu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555004955401"/>
          <c:y val="0.0307382212144117"/>
          <c:w val="0.871159563924678"/>
          <c:h val="0.958679768203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e 2'!$A$13</c:f>
              <c:strCache>
                <c:ptCount val="1"/>
                <c:pt idx="0">
                  <c:v>Silver Queen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2'!$A$14:$B$20</c:f>
              <c:multiLvlStrCache>
                <c:ptCount val="7"/>
                <c:lvl>
                  <c:pt idx="0">
                    <c:v>0 cm from lateral</c:v>
                  </c:pt>
                  <c:pt idx="1">
                    <c:v>75 cm from lateral</c:v>
                  </c:pt>
                  <c:pt idx="2">
                    <c:v>0 cm from lateral</c:v>
                  </c:pt>
                  <c:pt idx="3">
                    <c:v>75 cm from lateral</c:v>
                  </c:pt>
                  <c:pt idx="4">
                    <c:v>37.5 cm from lateral</c:v>
                  </c:pt>
                  <c:pt idx="5">
                    <c:v>0 cm from lateral</c:v>
                  </c:pt>
                  <c:pt idx="6">
                    <c:v>37.5 cm from lateral</c:v>
                  </c:pt>
                </c:lvl>
                <c:lvl>
                  <c:pt idx="0">
                    <c:v>DS75</c:v>
                  </c:pt>
                  <c:pt idx="1">
                    <c:v>DS225</c:v>
                  </c:pt>
                  <c:pt idx="4">
                    <c:v>DS225-T</c:v>
                  </c:pt>
                </c:lvl>
              </c:multiLvlStrCache>
            </c:multiLvlStrRef>
          </c:cat>
          <c:val>
            <c:numRef>
              <c:f>'Figure 2'!$C$14:$C$20</c:f>
              <c:numCache>
                <c:formatCode>General</c:formatCode>
                <c:ptCount val="7"/>
                <c:pt idx="0">
                  <c:v>13.7214583333333</c:v>
                </c:pt>
                <c:pt idx="1">
                  <c:v>5.97436973045058</c:v>
                </c:pt>
                <c:pt idx="2">
                  <c:v>15.6129303590166</c:v>
                </c:pt>
                <c:pt idx="3">
                  <c:v>5.97436973045058</c:v>
                </c:pt>
                <c:pt idx="4">
                  <c:v>13.5090251504557</c:v>
                </c:pt>
                <c:pt idx="5">
                  <c:v>10.6584387433667</c:v>
                </c:pt>
                <c:pt idx="6">
                  <c:v>13.5090251504557</c:v>
                </c:pt>
              </c:numCache>
            </c:numRef>
          </c:val>
        </c:ser>
        <c:ser>
          <c:idx val="1"/>
          <c:order val="1"/>
          <c:tx>
            <c:strRef>
              <c:f>'Figure 2'!$A$3</c:f>
              <c:strCache>
                <c:ptCount val="1"/>
                <c:pt idx="0">
                  <c:v>White Kokab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2'!$A$14:$B$20</c:f>
              <c:multiLvlStrCache>
                <c:ptCount val="7"/>
                <c:lvl>
                  <c:pt idx="0">
                    <c:v>0 cm from lateral</c:v>
                  </c:pt>
                  <c:pt idx="1">
                    <c:v>75 cm from lateral</c:v>
                  </c:pt>
                  <c:pt idx="2">
                    <c:v>0 cm from lateral</c:v>
                  </c:pt>
                  <c:pt idx="3">
                    <c:v>75 cm from lateral</c:v>
                  </c:pt>
                  <c:pt idx="4">
                    <c:v>37.5 cm from lateral</c:v>
                  </c:pt>
                  <c:pt idx="5">
                    <c:v>0 cm from lateral</c:v>
                  </c:pt>
                  <c:pt idx="6">
                    <c:v>37.5 cm from lateral</c:v>
                  </c:pt>
                </c:lvl>
                <c:lvl>
                  <c:pt idx="0">
                    <c:v>DS75</c:v>
                  </c:pt>
                  <c:pt idx="1">
                    <c:v>DS225</c:v>
                  </c:pt>
                  <c:pt idx="4">
                    <c:v>DS225-T</c:v>
                  </c:pt>
                </c:lvl>
              </c:multiLvlStrCache>
            </c:multiLvlStrRef>
          </c:cat>
          <c:val>
            <c:numRef>
              <c:f>'Figure 2'!$C$4:$C$10</c:f>
              <c:numCache>
                <c:formatCode>General</c:formatCode>
                <c:ptCount val="7"/>
                <c:pt idx="0">
                  <c:v>13.7768402777778</c:v>
                </c:pt>
                <c:pt idx="1">
                  <c:v>5.06638917374993</c:v>
                </c:pt>
                <c:pt idx="2">
                  <c:v>15.7979953241646</c:v>
                </c:pt>
                <c:pt idx="3">
                  <c:v>5.06638917374993</c:v>
                </c:pt>
                <c:pt idx="4">
                  <c:v>13.550258508676</c:v>
                </c:pt>
                <c:pt idx="5">
                  <c:v>10.3330200020127</c:v>
                </c:pt>
                <c:pt idx="6">
                  <c:v>13.550258508676</c:v>
                </c:pt>
              </c:numCache>
            </c:numRef>
          </c:val>
        </c:ser>
        <c:gapWidth val="150"/>
        <c:overlap val="0"/>
        <c:axId val="53500336"/>
        <c:axId val="68149805"/>
      </c:barChart>
      <c:catAx>
        <c:axId val="5350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49805"/>
        <c:crossesAt val="0"/>
        <c:auto val="1"/>
        <c:lblAlgn val="ctr"/>
        <c:lblOffset val="100"/>
        <c:noMultiLvlLbl val="0"/>
      </c:catAx>
      <c:valAx>
        <c:axId val="68149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Husked cob yield (Mg ha-1)</a:t>
                </a:r>
              </a:p>
            </c:rich>
          </c:tx>
          <c:layout>
            <c:manualLayout>
              <c:xMode val="edge"/>
              <c:yMode val="edge"/>
              <c:x val="0.0530227948463826"/>
              <c:y val="-0.2409926933736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00336"/>
        <c:crossesAt val="1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556491575818"/>
          <c:y val="0.0565633660871756"/>
          <c:w val="0.3125"/>
          <c:h val="0.088939279415469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65240</xdr:rowOff>
    </xdr:from>
    <xdr:to>
      <xdr:col>6</xdr:col>
      <xdr:colOff>59760</xdr:colOff>
      <xdr:row>39</xdr:row>
      <xdr:rowOff>165240</xdr:rowOff>
    </xdr:to>
    <xdr:graphicFrame>
      <xdr:nvGraphicFramePr>
        <xdr:cNvPr id="0" name="Chart 5"/>
        <xdr:cNvGraphicFramePr/>
      </xdr:nvGraphicFramePr>
      <xdr:xfrm>
        <a:off x="0" y="5092920"/>
        <a:ext cx="581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22" colorId="64" zoomScale="150" zoomScaleNormal="150" zoomScalePageLayoutView="100" workbookViewId="0">
      <selection pane="topLeft" activeCell="B47" activeCellId="0" sqref="B47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20.99"/>
    <col collapsed="false" customWidth="true" hidden="false" outlineLevel="0" max="4" min="4" style="0" width="14.33"/>
    <col collapsed="false" customWidth="true" hidden="false" outlineLevel="0" max="6" min="6" style="0" width="14.33"/>
    <col collapsed="false" customWidth="true" hidden="false" outlineLevel="0" max="12" min="12" style="0" width="20.99"/>
  </cols>
  <sheetData>
    <row r="1" customFormat="false" ht="15" hidden="false" customHeight="false" outlineLevel="0" collapsed="false">
      <c r="A1" s="1" t="s">
        <v>0</v>
      </c>
    </row>
    <row r="2" customFormat="false" ht="17" hidden="false" customHeight="false" outlineLevel="0" collapsed="false">
      <c r="B2" s="2"/>
      <c r="C2" s="2"/>
      <c r="D2" s="2"/>
    </row>
    <row r="3" customFormat="false" ht="17" hidden="false" customHeight="false" outlineLevel="0" collapsed="false">
      <c r="A3" s="3" t="s">
        <v>1</v>
      </c>
      <c r="B3" s="2"/>
      <c r="C3" s="2" t="s">
        <v>2</v>
      </c>
      <c r="D3" s="2" t="s">
        <v>3</v>
      </c>
    </row>
    <row r="4" customFormat="false" ht="17" hidden="false" customHeight="false" outlineLevel="0" collapsed="false">
      <c r="A4" s="4" t="s">
        <v>4</v>
      </c>
      <c r="B4" s="5" t="s">
        <v>5</v>
      </c>
      <c r="C4" s="6" t="n">
        <v>13.7768402777778</v>
      </c>
      <c r="D4" s="7" t="n">
        <v>1.55288299400041</v>
      </c>
    </row>
    <row r="5" customFormat="false" ht="16" hidden="false" customHeight="false" outlineLevel="0" collapsed="false">
      <c r="A5" s="8" t="s">
        <v>6</v>
      </c>
      <c r="B5" s="9" t="s">
        <v>7</v>
      </c>
      <c r="C5" s="10" t="n">
        <v>5.06638917374993</v>
      </c>
      <c r="D5" s="11" t="n">
        <v>1.25543649452928</v>
      </c>
    </row>
    <row r="6" customFormat="false" ht="16" hidden="false" customHeight="false" outlineLevel="0" collapsed="false">
      <c r="A6" s="12"/>
      <c r="B6" s="13" t="s">
        <v>5</v>
      </c>
      <c r="C6" s="14" t="n">
        <v>15.7979953241646</v>
      </c>
      <c r="D6" s="15" t="n">
        <v>1.16084014932788</v>
      </c>
    </row>
    <row r="7" customFormat="false" ht="17" hidden="false" customHeight="false" outlineLevel="0" collapsed="false">
      <c r="A7" s="16"/>
      <c r="B7" s="17" t="s">
        <v>7</v>
      </c>
      <c r="C7" s="18" t="n">
        <v>5.06638917374993</v>
      </c>
      <c r="D7" s="19" t="n">
        <v>1.25543649452928</v>
      </c>
    </row>
    <row r="8" customFormat="false" ht="16" hidden="false" customHeight="false" outlineLevel="0" collapsed="false">
      <c r="A8" s="8" t="s">
        <v>8</v>
      </c>
      <c r="B8" s="9" t="s">
        <v>9</v>
      </c>
      <c r="C8" s="20" t="n">
        <v>13.550258508676</v>
      </c>
      <c r="D8" s="21" t="n">
        <v>1.04247243767887</v>
      </c>
    </row>
    <row r="9" customFormat="false" ht="16" hidden="false" customHeight="false" outlineLevel="0" collapsed="false">
      <c r="A9" s="12"/>
      <c r="B9" s="13" t="s">
        <v>5</v>
      </c>
      <c r="C9" s="14" t="n">
        <v>10.3330200020127</v>
      </c>
      <c r="D9" s="22" t="n">
        <v>1.13340840267089</v>
      </c>
    </row>
    <row r="10" customFormat="false" ht="17" hidden="false" customHeight="false" outlineLevel="0" collapsed="false">
      <c r="A10" s="16"/>
      <c r="B10" s="17" t="s">
        <v>9</v>
      </c>
      <c r="C10" s="18" t="n">
        <v>13.550258508676</v>
      </c>
      <c r="D10" s="23" t="n">
        <v>1.04247243767887</v>
      </c>
    </row>
    <row r="12" customFormat="false" ht="17" hidden="false" customHeight="false" outlineLevel="0" collapsed="false">
      <c r="B12" s="2"/>
      <c r="C12" s="2"/>
      <c r="D12" s="2"/>
    </row>
    <row r="13" customFormat="false" ht="17" hidden="false" customHeight="false" outlineLevel="0" collapsed="false">
      <c r="A13" s="24" t="s">
        <v>10</v>
      </c>
      <c r="B13" s="2"/>
      <c r="C13" s="2" t="s">
        <v>2</v>
      </c>
      <c r="D13" s="2" t="s">
        <v>3</v>
      </c>
    </row>
    <row r="14" customFormat="false" ht="17" hidden="false" customHeight="false" outlineLevel="0" collapsed="false">
      <c r="A14" s="4" t="s">
        <v>4</v>
      </c>
      <c r="B14" s="5" t="s">
        <v>5</v>
      </c>
      <c r="C14" s="6" t="n">
        <v>13.7214583333333</v>
      </c>
      <c r="D14" s="7" t="n">
        <v>0.72303752106215</v>
      </c>
    </row>
    <row r="15" customFormat="false" ht="16" hidden="false" customHeight="false" outlineLevel="0" collapsed="false">
      <c r="A15" s="8" t="s">
        <v>6</v>
      </c>
      <c r="B15" s="9" t="s">
        <v>7</v>
      </c>
      <c r="C15" s="10" t="n">
        <v>5.97436973045058</v>
      </c>
      <c r="D15" s="11" t="n">
        <v>1.10764640690735</v>
      </c>
    </row>
    <row r="16" customFormat="false" ht="16" hidden="false" customHeight="false" outlineLevel="0" collapsed="false">
      <c r="A16" s="12"/>
      <c r="B16" s="13" t="s">
        <v>5</v>
      </c>
      <c r="C16" s="14" t="n">
        <v>15.6129303590166</v>
      </c>
      <c r="D16" s="15" t="n">
        <v>1.2494789990983</v>
      </c>
    </row>
    <row r="17" customFormat="false" ht="17" hidden="false" customHeight="false" outlineLevel="0" collapsed="false">
      <c r="A17" s="16"/>
      <c r="B17" s="17" t="s">
        <v>7</v>
      </c>
      <c r="C17" s="18" t="n">
        <v>5.97436973045058</v>
      </c>
      <c r="D17" s="19" t="n">
        <v>1.10764640690735</v>
      </c>
    </row>
    <row r="18" customFormat="false" ht="16" hidden="false" customHeight="false" outlineLevel="0" collapsed="false">
      <c r="A18" s="8" t="s">
        <v>8</v>
      </c>
      <c r="B18" s="9" t="s">
        <v>9</v>
      </c>
      <c r="C18" s="20" t="n">
        <v>13.5090251504557</v>
      </c>
      <c r="D18" s="21" t="n">
        <v>0.451492610291716</v>
      </c>
    </row>
    <row r="19" customFormat="false" ht="16" hidden="false" customHeight="false" outlineLevel="0" collapsed="false">
      <c r="A19" s="12"/>
      <c r="B19" s="13" t="s">
        <v>5</v>
      </c>
      <c r="C19" s="14" t="n">
        <v>10.6584387433667</v>
      </c>
      <c r="D19" s="22" t="n">
        <v>0.904570232792699</v>
      </c>
    </row>
    <row r="20" customFormat="false" ht="17" hidden="false" customHeight="false" outlineLevel="0" collapsed="false">
      <c r="A20" s="16"/>
      <c r="B20" s="17" t="s">
        <v>9</v>
      </c>
      <c r="C20" s="18" t="n">
        <v>13.5090251504557</v>
      </c>
      <c r="D20" s="23" t="n">
        <v>0.451492610291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8:09:31Z</dcterms:created>
  <dc:creator>Imubarak</dc:creator>
  <dc:description/>
  <dc:language>en-US</dc:language>
  <cp:lastModifiedBy>Usuário do Microsoft Office</cp:lastModifiedBy>
  <dcterms:modified xsi:type="dcterms:W3CDTF">2020-04-27T22:02:52Z</dcterms:modified>
  <cp:revision>0</cp:revision>
  <dc:subject/>
  <dc:title/>
</cp:coreProperties>
</file>